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3517"/>
        <c:axId val="24615297"/>
      </c:lineChart>
      <c:catAx>
        <c:axId val="9847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5297"/>
        <c:crossesAt val="0"/>
        <c:auto val="1"/>
        <c:lblAlgn val="ctr"/>
        <c:lblOffset val="100"/>
        <c:noMultiLvlLbl val="0"/>
      </c:catAx>
      <c:valAx>
        <c:axId val="24615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3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6346"/>
        <c:axId val="78938592"/>
      </c:lineChart>
      <c:catAx>
        <c:axId val="9078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8592"/>
        <c:crossesAt val="0"/>
        <c:auto val="1"/>
        <c:lblAlgn val="ctr"/>
        <c:lblOffset val="100"/>
        <c:noMultiLvlLbl val="0"/>
      </c:catAx>
      <c:valAx>
        <c:axId val="7893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6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8545"/>
        <c:axId val="9325244"/>
      </c:lineChart>
      <c:catAx>
        <c:axId val="5387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244"/>
        <c:crossesAt val="0"/>
        <c:auto val="1"/>
        <c:lblAlgn val="ctr"/>
        <c:lblOffset val="100"/>
        <c:noMultiLvlLbl val="0"/>
      </c:catAx>
      <c:valAx>
        <c:axId val="9325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8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4334"/>
        <c:axId val="94949599"/>
      </c:lineChart>
      <c:catAx>
        <c:axId val="3430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9599"/>
        <c:crossesAt val="0"/>
        <c:auto val="1"/>
        <c:lblAlgn val="ctr"/>
        <c:lblOffset val="100"/>
        <c:noMultiLvlLbl val="0"/>
      </c:catAx>
      <c:valAx>
        <c:axId val="94949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4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